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 starostu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Priemerný plat v NH: </t>
  </si>
  <si>
    <t xml:space="preserve">zvýšenie platu starostu :</t>
  </si>
  <si>
    <t xml:space="preserve">%</t>
  </si>
  <si>
    <t xml:space="preserve">počet obyvateľov</t>
  </si>
  <si>
    <t xml:space="preserve">koeficient</t>
  </si>
  <si>
    <t xml:space="preserve">plat</t>
  </si>
  <si>
    <t xml:space="preserve">zvýšený plat</t>
  </si>
  <si>
    <t xml:space="preserve">do        500</t>
  </si>
  <si>
    <t xml:space="preserve">od         501   do     1 000</t>
  </si>
  <si>
    <t xml:space="preserve"> od      1 001   do     3 000</t>
  </si>
  <si>
    <t xml:space="preserve"> od      3 001   do     5 000</t>
  </si>
  <si>
    <t xml:space="preserve"> od      5 001   do   10 000</t>
  </si>
  <si>
    <t xml:space="preserve"> od    10 001   do   20 000</t>
  </si>
  <si>
    <t xml:space="preserve"> od    20 001   do   50 000</t>
  </si>
  <si>
    <t xml:space="preserve"> od    50 001   do 100 000</t>
  </si>
  <si>
    <t xml:space="preserve">nad   100 000</t>
  </si>
  <si>
    <t xml:space="preserve">nárast pla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5" activeCellId="0" sqref="D25"/>
    </sheetView>
  </sheetViews>
  <sheetFormatPr defaultColWidth="9.15625" defaultRowHeight="15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1" width="18.33"/>
    <col collapsed="false" customWidth="false" hidden="false" outlineLevel="0" max="4" min="4" style="1" width="9.15"/>
    <col collapsed="false" customWidth="true" hidden="false" outlineLevel="0" max="5" min="5" style="2" width="10.5"/>
    <col collapsed="false" customWidth="true" hidden="false" outlineLevel="0" max="6" min="6" style="2" width="14.49"/>
    <col collapsed="false" customWidth="true" hidden="false" outlineLevel="0" max="7" min="7" style="3" width="11.32"/>
    <col collapsed="false" customWidth="true" hidden="true" outlineLevel="0" max="8" min="8" style="1" width="0.66"/>
    <col collapsed="false" customWidth="true" hidden="false" outlineLevel="0" max="9" min="9" style="1" width="14.33"/>
    <col collapsed="false" customWidth="true" hidden="false" outlineLevel="0" max="10" min="10" style="1" width="9.49"/>
    <col collapsed="false" customWidth="false" hidden="false" outlineLevel="0" max="257" min="11" style="1" width="9.15"/>
  </cols>
  <sheetData>
    <row r="4" customFormat="false" ht="31" hidden="false" customHeight="false" outlineLevel="0" collapsed="false">
      <c r="C4" s="4" t="n">
        <v>2017</v>
      </c>
    </row>
    <row r="5" customFormat="false" ht="15" hidden="false" customHeight="false" outlineLevel="0" collapsed="false">
      <c r="B5" s="5" t="s">
        <v>0</v>
      </c>
      <c r="C5" s="6"/>
      <c r="D5" s="7" t="n">
        <v>912</v>
      </c>
    </row>
    <row r="6" customFormat="false" ht="15" hidden="false" customHeight="false" outlineLevel="0" collapsed="false">
      <c r="B6" s="8" t="s">
        <v>1</v>
      </c>
      <c r="C6" s="9"/>
      <c r="D6" s="10" t="n">
        <v>70</v>
      </c>
      <c r="E6" s="11" t="s">
        <v>2</v>
      </c>
    </row>
    <row r="7" customFormat="false" ht="15" hidden="false" customHeight="false" outlineLevel="0" collapsed="false">
      <c r="E7" s="11"/>
    </row>
    <row r="9" customFormat="false" ht="16" hidden="false" customHeight="false" outlineLevel="0" collapsed="false">
      <c r="C9" s="12" t="s">
        <v>3</v>
      </c>
      <c r="E9" s="13" t="s">
        <v>4</v>
      </c>
      <c r="G9" s="14" t="s">
        <v>5</v>
      </c>
      <c r="H9" s="15"/>
      <c r="I9" s="16" t="s">
        <v>6</v>
      </c>
    </row>
    <row r="10" customFormat="false" ht="17" hidden="false" customHeight="false" outlineLevel="0" collapsed="false">
      <c r="B10" s="17"/>
      <c r="C10" s="18"/>
      <c r="D10" s="19" t="s">
        <v>7</v>
      </c>
      <c r="E10" s="20" t="n">
        <v>1.49</v>
      </c>
      <c r="F10" s="21" t="n">
        <f aca="false">D5*E10</f>
        <v>1358.88</v>
      </c>
      <c r="G10" s="22" t="n">
        <f aca="false">ROUNDUP(F10,0)</f>
        <v>1359</v>
      </c>
      <c r="H10" s="23" t="n">
        <f aca="false">G10*(D6+100)/100</f>
        <v>2310.3</v>
      </c>
      <c r="I10" s="24" t="n">
        <f aca="false">ROUNDUP(H10,0)</f>
        <v>2311</v>
      </c>
      <c r="J10" s="25"/>
    </row>
    <row r="11" customFormat="false" ht="17" hidden="false" customHeight="false" outlineLevel="0" collapsed="false">
      <c r="B11" s="26"/>
      <c r="C11" s="27"/>
      <c r="D11" s="19" t="s">
        <v>8</v>
      </c>
      <c r="E11" s="20" t="n">
        <v>1.65</v>
      </c>
      <c r="F11" s="21" t="n">
        <f aca="false">D5*E11</f>
        <v>1504.8</v>
      </c>
      <c r="G11" s="22" t="n">
        <f aca="false">ROUNDUP(F11,0)</f>
        <v>1505</v>
      </c>
      <c r="H11" s="23" t="n">
        <f aca="false">G11*(D6+100)/100</f>
        <v>2558.5</v>
      </c>
      <c r="I11" s="24" t="n">
        <f aca="false">ROUNDUP(H11,0)</f>
        <v>2559</v>
      </c>
      <c r="J11" s="25"/>
    </row>
    <row r="12" customFormat="false" ht="17" hidden="false" customHeight="false" outlineLevel="0" collapsed="false">
      <c r="B12" s="26"/>
      <c r="C12" s="27"/>
      <c r="D12" s="19" t="s">
        <v>9</v>
      </c>
      <c r="E12" s="20" t="n">
        <v>1.98</v>
      </c>
      <c r="F12" s="21" t="n">
        <f aca="false">D5*E12</f>
        <v>1805.76</v>
      </c>
      <c r="G12" s="22" t="n">
        <f aca="false">ROUNDUP(F12,0)</f>
        <v>1806</v>
      </c>
      <c r="H12" s="23" t="n">
        <f aca="false">G12*(D6+100)/100</f>
        <v>3070.2</v>
      </c>
      <c r="I12" s="24" t="n">
        <f aca="false">ROUNDUP(H12,0)</f>
        <v>3071</v>
      </c>
      <c r="J12" s="25"/>
    </row>
    <row r="13" customFormat="false" ht="17" hidden="false" customHeight="false" outlineLevel="0" collapsed="false">
      <c r="B13" s="26"/>
      <c r="C13" s="27"/>
      <c r="D13" s="19" t="s">
        <v>10</v>
      </c>
      <c r="E13" s="20" t="n">
        <v>2.17</v>
      </c>
      <c r="F13" s="21" t="n">
        <f aca="false">D5*E13</f>
        <v>1979.04</v>
      </c>
      <c r="G13" s="22" t="n">
        <f aca="false">ROUNDUP(F13,0)</f>
        <v>1980</v>
      </c>
      <c r="H13" s="23" t="n">
        <f aca="false">G13*(D6+100)/100</f>
        <v>3366</v>
      </c>
      <c r="I13" s="24" t="n">
        <f aca="false">ROUNDUP(H13,0)</f>
        <v>3366</v>
      </c>
      <c r="J13" s="25"/>
    </row>
    <row r="14" customFormat="false" ht="17" hidden="false" customHeight="false" outlineLevel="0" collapsed="false">
      <c r="B14" s="26"/>
      <c r="C14" s="27"/>
      <c r="D14" s="19" t="s">
        <v>11</v>
      </c>
      <c r="E14" s="20" t="n">
        <v>2.34</v>
      </c>
      <c r="F14" s="21" t="n">
        <f aca="false">D5*E14</f>
        <v>2134.08</v>
      </c>
      <c r="G14" s="22" t="n">
        <f aca="false">ROUNDUP(F14,0)</f>
        <v>2135</v>
      </c>
      <c r="H14" s="23" t="n">
        <f aca="false">G14*(D6+100)/100</f>
        <v>3629.5</v>
      </c>
      <c r="I14" s="24" t="n">
        <f aca="false">ROUNDUP(H14,0)</f>
        <v>3630</v>
      </c>
      <c r="J14" s="25"/>
    </row>
    <row r="15" customFormat="false" ht="17" hidden="false" customHeight="false" outlineLevel="0" collapsed="false">
      <c r="B15" s="26"/>
      <c r="C15" s="27"/>
      <c r="D15" s="19" t="s">
        <v>12</v>
      </c>
      <c r="E15" s="20" t="n">
        <v>2.53</v>
      </c>
      <c r="F15" s="21" t="n">
        <f aca="false">D5*E15</f>
        <v>2307.36</v>
      </c>
      <c r="G15" s="22" t="n">
        <f aca="false">ROUNDUP(F15,0)</f>
        <v>2308</v>
      </c>
      <c r="H15" s="23" t="n">
        <f aca="false">G15*(D6+100)/100</f>
        <v>3923.6</v>
      </c>
      <c r="I15" s="24" t="n">
        <f aca="false">ROUNDUP(H15,0)</f>
        <v>3924</v>
      </c>
      <c r="J15" s="25"/>
    </row>
    <row r="16" customFormat="false" ht="17" hidden="false" customHeight="false" outlineLevel="0" collapsed="false">
      <c r="B16" s="26"/>
      <c r="C16" s="27"/>
      <c r="D16" s="19" t="s">
        <v>13</v>
      </c>
      <c r="E16" s="20" t="n">
        <v>2.89</v>
      </c>
      <c r="F16" s="21" t="n">
        <f aca="false">D5*E16</f>
        <v>2635.68</v>
      </c>
      <c r="G16" s="22" t="n">
        <f aca="false">ROUNDUP(F16,0)</f>
        <v>2636</v>
      </c>
      <c r="H16" s="23" t="n">
        <f aca="false">G16*(D6+100)/100</f>
        <v>4481.2</v>
      </c>
      <c r="I16" s="24" t="n">
        <f aca="false">ROUNDUP(H16,0)</f>
        <v>4482</v>
      </c>
      <c r="J16" s="25"/>
    </row>
    <row r="17" customFormat="false" ht="17" hidden="false" customHeight="false" outlineLevel="0" collapsed="false">
      <c r="B17" s="26"/>
      <c r="C17" s="27"/>
      <c r="D17" s="19" t="s">
        <v>14</v>
      </c>
      <c r="E17" s="20" t="n">
        <v>3.19</v>
      </c>
      <c r="F17" s="21" t="n">
        <f aca="false">D5*E17</f>
        <v>2909.28</v>
      </c>
      <c r="G17" s="22" t="n">
        <f aca="false">ROUNDUP(F17,0)</f>
        <v>2910</v>
      </c>
      <c r="H17" s="23" t="n">
        <f aca="false">G17*(D6+100)/100</f>
        <v>4947</v>
      </c>
      <c r="I17" s="24" t="n">
        <f aca="false">ROUNDUP(H17,0)</f>
        <v>4947</v>
      </c>
      <c r="J17" s="25"/>
    </row>
    <row r="18" customFormat="false" ht="17" hidden="false" customHeight="false" outlineLevel="0" collapsed="false">
      <c r="B18" s="17"/>
      <c r="C18" s="18"/>
      <c r="D18" s="19" t="s">
        <v>15</v>
      </c>
      <c r="E18" s="20" t="n">
        <v>3.58</v>
      </c>
      <c r="F18" s="21" t="n">
        <f aca="false">D5*E18</f>
        <v>3264.96</v>
      </c>
      <c r="G18" s="22" t="n">
        <f aca="false">ROUNDUP(F18,0)</f>
        <v>3265</v>
      </c>
      <c r="H18" s="23" t="n">
        <f aca="false">G18*(D6+100)/100</f>
        <v>5550.5</v>
      </c>
      <c r="I18" s="24" t="n">
        <f aca="false">ROUNDUP(H18,0)</f>
        <v>5551</v>
      </c>
      <c r="J18" s="25"/>
    </row>
    <row r="19" customFormat="false" ht="16" hidden="false" customHeight="false" outlineLevel="0" collapsed="false"/>
    <row r="22" customFormat="false" ht="31" hidden="false" customHeight="false" outlineLevel="0" collapsed="false">
      <c r="C22" s="4" t="n">
        <v>2018</v>
      </c>
    </row>
    <row r="23" customFormat="false" ht="15" hidden="false" customHeight="false" outlineLevel="0" collapsed="false">
      <c r="B23" s="5" t="s">
        <v>0</v>
      </c>
      <c r="C23" s="6"/>
      <c r="D23" s="7" t="n">
        <v>954</v>
      </c>
    </row>
    <row r="24" customFormat="false" ht="15" hidden="false" customHeight="false" outlineLevel="0" collapsed="false">
      <c r="B24" s="8" t="s">
        <v>1</v>
      </c>
      <c r="C24" s="9"/>
      <c r="D24" s="10" t="n">
        <v>70</v>
      </c>
      <c r="E24" s="11" t="s">
        <v>2</v>
      </c>
    </row>
    <row r="25" customFormat="false" ht="15" hidden="false" customHeight="false" outlineLevel="0" collapsed="false">
      <c r="E25" s="11"/>
    </row>
    <row r="27" customFormat="false" ht="16" hidden="false" customHeight="false" outlineLevel="0" collapsed="false">
      <c r="C27" s="12" t="s">
        <v>3</v>
      </c>
      <c r="E27" s="13" t="s">
        <v>4</v>
      </c>
      <c r="G27" s="14" t="s">
        <v>5</v>
      </c>
      <c r="H27" s="15"/>
      <c r="I27" s="16" t="s">
        <v>6</v>
      </c>
      <c r="J27" s="1" t="s">
        <v>16</v>
      </c>
    </row>
    <row r="28" customFormat="false" ht="17" hidden="false" customHeight="false" outlineLevel="0" collapsed="false">
      <c r="B28" s="17"/>
      <c r="C28" s="18"/>
      <c r="D28" s="19" t="s">
        <v>7</v>
      </c>
      <c r="E28" s="20" t="n">
        <v>1.49</v>
      </c>
      <c r="F28" s="21" t="n">
        <f aca="false">D23*E28</f>
        <v>1421.46</v>
      </c>
      <c r="G28" s="22" t="n">
        <f aca="false">ROUNDUP(F28,0)</f>
        <v>1422</v>
      </c>
      <c r="H28" s="23" t="n">
        <f aca="false">G28*(D24+100)/100</f>
        <v>2417.4</v>
      </c>
      <c r="I28" s="24" t="n">
        <f aca="false">ROUNDUP(H28,0)</f>
        <v>2418</v>
      </c>
      <c r="J28" s="25" t="n">
        <f aca="false">I28-I10</f>
        <v>107</v>
      </c>
    </row>
    <row r="29" customFormat="false" ht="17" hidden="false" customHeight="false" outlineLevel="0" collapsed="false">
      <c r="B29" s="26"/>
      <c r="C29" s="27"/>
      <c r="D29" s="19" t="s">
        <v>8</v>
      </c>
      <c r="E29" s="20" t="n">
        <v>1.65</v>
      </c>
      <c r="F29" s="21" t="n">
        <f aca="false">D23*E29</f>
        <v>1574.1</v>
      </c>
      <c r="G29" s="22" t="n">
        <f aca="false">ROUNDUP(F29,0)</f>
        <v>1575</v>
      </c>
      <c r="H29" s="23" t="n">
        <f aca="false">G29*(D24+100)/100</f>
        <v>2677.5</v>
      </c>
      <c r="I29" s="24" t="n">
        <f aca="false">ROUNDUP(H29,0)</f>
        <v>2678</v>
      </c>
      <c r="J29" s="25" t="n">
        <f aca="false">I29-I11</f>
        <v>119</v>
      </c>
    </row>
    <row r="30" customFormat="false" ht="17" hidden="false" customHeight="false" outlineLevel="0" collapsed="false">
      <c r="B30" s="26"/>
      <c r="C30" s="27"/>
      <c r="D30" s="19" t="s">
        <v>9</v>
      </c>
      <c r="E30" s="20" t="n">
        <v>1.98</v>
      </c>
      <c r="F30" s="21" t="n">
        <f aca="false">D23*E30</f>
        <v>1888.92</v>
      </c>
      <c r="G30" s="22" t="n">
        <f aca="false">ROUNDUP(F30,0)</f>
        <v>1889</v>
      </c>
      <c r="H30" s="23" t="n">
        <f aca="false">G30*(D24+100)/100</f>
        <v>3211.3</v>
      </c>
      <c r="I30" s="24" t="n">
        <f aca="false">ROUNDUP(H30,0)</f>
        <v>3212</v>
      </c>
      <c r="J30" s="25" t="n">
        <f aca="false">I30-I12</f>
        <v>141</v>
      </c>
    </row>
    <row r="31" customFormat="false" ht="17" hidden="false" customHeight="false" outlineLevel="0" collapsed="false">
      <c r="B31" s="26"/>
      <c r="C31" s="27"/>
      <c r="D31" s="19" t="s">
        <v>10</v>
      </c>
      <c r="E31" s="20" t="n">
        <v>2.17</v>
      </c>
      <c r="F31" s="21" t="n">
        <f aca="false">D23*E31</f>
        <v>2070.18</v>
      </c>
      <c r="G31" s="22" t="n">
        <f aca="false">ROUNDUP(F31,0)</f>
        <v>2071</v>
      </c>
      <c r="H31" s="23" t="n">
        <f aca="false">G31*(D24+100)/100</f>
        <v>3520.7</v>
      </c>
      <c r="I31" s="24" t="n">
        <f aca="false">ROUNDUP(H31,0)</f>
        <v>3521</v>
      </c>
      <c r="J31" s="25" t="n">
        <f aca="false">I31-I13</f>
        <v>155</v>
      </c>
    </row>
    <row r="32" customFormat="false" ht="17" hidden="false" customHeight="false" outlineLevel="0" collapsed="false">
      <c r="B32" s="26"/>
      <c r="C32" s="27"/>
      <c r="D32" s="19" t="s">
        <v>11</v>
      </c>
      <c r="E32" s="20" t="n">
        <v>2.34</v>
      </c>
      <c r="F32" s="21" t="n">
        <f aca="false">D23*E32</f>
        <v>2232.36</v>
      </c>
      <c r="G32" s="22" t="n">
        <f aca="false">ROUNDUP(F32,0)</f>
        <v>2233</v>
      </c>
      <c r="H32" s="23" t="n">
        <f aca="false">G32*(D24+100)/100</f>
        <v>3796.1</v>
      </c>
      <c r="I32" s="24" t="n">
        <f aca="false">ROUNDUP(H32,0)</f>
        <v>3797</v>
      </c>
      <c r="J32" s="25" t="n">
        <f aca="false">I32-I14</f>
        <v>167</v>
      </c>
    </row>
    <row r="33" customFormat="false" ht="17" hidden="false" customHeight="false" outlineLevel="0" collapsed="false">
      <c r="B33" s="26"/>
      <c r="C33" s="27"/>
      <c r="D33" s="19" t="s">
        <v>12</v>
      </c>
      <c r="E33" s="20" t="n">
        <v>2.53</v>
      </c>
      <c r="F33" s="21" t="n">
        <f aca="false">D23*E33</f>
        <v>2413.62</v>
      </c>
      <c r="G33" s="22" t="n">
        <f aca="false">ROUNDUP(F33,0)</f>
        <v>2414</v>
      </c>
      <c r="H33" s="23" t="n">
        <f aca="false">G33*(D24+100)/100</f>
        <v>4103.8</v>
      </c>
      <c r="I33" s="24" t="n">
        <f aca="false">ROUNDUP(H33,0)</f>
        <v>4104</v>
      </c>
      <c r="J33" s="25" t="n">
        <f aca="false">I33-I15</f>
        <v>180</v>
      </c>
    </row>
    <row r="34" customFormat="false" ht="17" hidden="false" customHeight="false" outlineLevel="0" collapsed="false">
      <c r="B34" s="26"/>
      <c r="C34" s="27"/>
      <c r="D34" s="19" t="s">
        <v>13</v>
      </c>
      <c r="E34" s="20" t="n">
        <v>2.89</v>
      </c>
      <c r="F34" s="21" t="n">
        <f aca="false">D23*E34</f>
        <v>2757.06</v>
      </c>
      <c r="G34" s="22" t="n">
        <f aca="false">ROUNDUP(F34,0)</f>
        <v>2758</v>
      </c>
      <c r="H34" s="23" t="n">
        <f aca="false">G34*(D24+100)/100</f>
        <v>4688.6</v>
      </c>
      <c r="I34" s="24" t="n">
        <f aca="false">ROUNDUP(H34,0)</f>
        <v>4689</v>
      </c>
      <c r="J34" s="25" t="n">
        <f aca="false">I34-I16</f>
        <v>207</v>
      </c>
    </row>
    <row r="35" customFormat="false" ht="17" hidden="false" customHeight="false" outlineLevel="0" collapsed="false">
      <c r="B35" s="26"/>
      <c r="C35" s="27"/>
      <c r="D35" s="19" t="s">
        <v>14</v>
      </c>
      <c r="E35" s="20" t="n">
        <v>3.19</v>
      </c>
      <c r="F35" s="21" t="n">
        <f aca="false">D23*E35</f>
        <v>3043.26</v>
      </c>
      <c r="G35" s="22" t="n">
        <f aca="false">ROUNDUP(F35,0)</f>
        <v>3044</v>
      </c>
      <c r="H35" s="23" t="n">
        <f aca="false">G35*(D24+100)/100</f>
        <v>5174.8</v>
      </c>
      <c r="I35" s="24" t="n">
        <f aca="false">ROUNDUP(H35,0)</f>
        <v>5175</v>
      </c>
      <c r="J35" s="25" t="n">
        <f aca="false">I35-I17</f>
        <v>228</v>
      </c>
    </row>
    <row r="36" customFormat="false" ht="17" hidden="false" customHeight="false" outlineLevel="0" collapsed="false">
      <c r="B36" s="17"/>
      <c r="C36" s="18"/>
      <c r="D36" s="19" t="s">
        <v>15</v>
      </c>
      <c r="E36" s="20" t="n">
        <v>3.58</v>
      </c>
      <c r="F36" s="21" t="n">
        <f aca="false">D23*E36</f>
        <v>3415.32</v>
      </c>
      <c r="G36" s="22" t="n">
        <f aca="false">ROUNDUP(F36,0)</f>
        <v>3416</v>
      </c>
      <c r="H36" s="23" t="n">
        <f aca="false">G36*(D24+100)/100</f>
        <v>5807.2</v>
      </c>
      <c r="I36" s="24" t="n">
        <f aca="false">ROUNDUP(H36,0)</f>
        <v>5808</v>
      </c>
      <c r="J36" s="25" t="n">
        <f aca="false">I36-I18</f>
        <v>257</v>
      </c>
    </row>
    <row r="37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8:20:07Z</dcterms:created>
  <dc:creator>Pavol_Kukučka</dc:creator>
  <dc:description/>
  <dc:language>en-US</dc:language>
  <cp:lastModifiedBy>Kukučka Pavol</cp:lastModifiedBy>
  <dcterms:modified xsi:type="dcterms:W3CDTF">2018-04-03T08:55:44Z</dcterms:modified>
  <cp:revision>0</cp:revision>
  <dc:subject/>
  <dc:title/>
</cp:coreProperties>
</file>