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 starostu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7">
  <si>
    <t xml:space="preserve">Priemerný plat v NH: </t>
  </si>
  <si>
    <t xml:space="preserve">zvýšenie platu starostu :</t>
  </si>
  <si>
    <t xml:space="preserve">%</t>
  </si>
  <si>
    <t xml:space="preserve">počet obyvateľov</t>
  </si>
  <si>
    <t xml:space="preserve">koeficient</t>
  </si>
  <si>
    <t xml:space="preserve">plat</t>
  </si>
  <si>
    <t xml:space="preserve">zvýšený plat</t>
  </si>
  <si>
    <t xml:space="preserve">do        500</t>
  </si>
  <si>
    <t xml:space="preserve">od         501   do     1 000</t>
  </si>
  <si>
    <t xml:space="preserve"> od      1 001   do     3 000</t>
  </si>
  <si>
    <t xml:space="preserve"> od      3 001   do     5 000</t>
  </si>
  <si>
    <t xml:space="preserve"> od      5 001   do   10 000</t>
  </si>
  <si>
    <t xml:space="preserve"> od    10 001   do   20 000</t>
  </si>
  <si>
    <t xml:space="preserve"> od    20 001   do   50 000</t>
  </si>
  <si>
    <t xml:space="preserve"> od    50 001   do 100 000</t>
  </si>
  <si>
    <t xml:space="preserve">nad   100 000</t>
  </si>
  <si>
    <t xml:space="preserve">rozd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sz val="12"/>
      <color rgb="FFDD0806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CF305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5625" defaultRowHeight="15" zeroHeight="false" outlineLevelRow="0" outlineLevelCol="0"/>
  <cols>
    <col collapsed="false" customWidth="false" hidden="false" outlineLevel="0" max="2" min="1" style="1" width="9.15"/>
    <col collapsed="false" customWidth="true" hidden="false" outlineLevel="0" max="3" min="3" style="1" width="18.33"/>
    <col collapsed="false" customWidth="false" hidden="false" outlineLevel="0" max="4" min="4" style="1" width="9.15"/>
    <col collapsed="false" customWidth="true" hidden="false" outlineLevel="0" max="5" min="5" style="2" width="10.5"/>
    <col collapsed="false" customWidth="true" hidden="false" outlineLevel="0" max="6" min="6" style="2" width="14.49"/>
    <col collapsed="false" customWidth="true" hidden="false" outlineLevel="0" max="7" min="7" style="3" width="11.32"/>
    <col collapsed="false" customWidth="true" hidden="true" outlineLevel="0" max="8" min="8" style="1" width="0.66"/>
    <col collapsed="false" customWidth="true" hidden="false" outlineLevel="0" max="9" min="9" style="1" width="14.33"/>
    <col collapsed="false" customWidth="true" hidden="false" outlineLevel="0" max="10" min="10" style="1" width="9.49"/>
    <col collapsed="false" customWidth="false" hidden="false" outlineLevel="0" max="257" min="11" style="1" width="9.15"/>
  </cols>
  <sheetData>
    <row r="6" customFormat="false" ht="31" hidden="false" customHeight="false" outlineLevel="0" collapsed="false">
      <c r="C6" s="4" t="n">
        <v>2018</v>
      </c>
    </row>
    <row r="7" customFormat="false" ht="15" hidden="false" customHeight="false" outlineLevel="0" collapsed="false">
      <c r="B7" s="5" t="s">
        <v>0</v>
      </c>
      <c r="C7" s="6"/>
      <c r="D7" s="7" t="n">
        <v>954</v>
      </c>
    </row>
    <row r="8" customFormat="false" ht="15" hidden="false" customHeight="false" outlineLevel="0" collapsed="false">
      <c r="B8" s="8" t="s">
        <v>1</v>
      </c>
      <c r="C8" s="9"/>
      <c r="D8" s="10" t="n">
        <v>70</v>
      </c>
      <c r="E8" s="11" t="s">
        <v>2</v>
      </c>
    </row>
    <row r="9" customFormat="false" ht="15" hidden="false" customHeight="false" outlineLevel="0" collapsed="false">
      <c r="E9" s="11"/>
    </row>
    <row r="11" customFormat="false" ht="16" hidden="false" customHeight="false" outlineLevel="0" collapsed="false">
      <c r="C11" s="12" t="s">
        <v>3</v>
      </c>
      <c r="E11" s="13" t="s">
        <v>4</v>
      </c>
      <c r="G11" s="14" t="s">
        <v>5</v>
      </c>
      <c r="H11" s="15"/>
      <c r="I11" s="16" t="s">
        <v>6</v>
      </c>
    </row>
    <row r="12" customFormat="false" ht="17" hidden="false" customHeight="false" outlineLevel="0" collapsed="false">
      <c r="B12" s="17"/>
      <c r="C12" s="18"/>
      <c r="D12" s="19" t="s">
        <v>7</v>
      </c>
      <c r="E12" s="20" t="n">
        <v>1.49</v>
      </c>
      <c r="F12" s="21" t="n">
        <f aca="false">D7*E12</f>
        <v>1421.46</v>
      </c>
      <c r="G12" s="22" t="n">
        <f aca="false">ROUNDUP(F12,0)</f>
        <v>1422</v>
      </c>
      <c r="H12" s="23" t="n">
        <f aca="false">G12*(D8+100)/100</f>
        <v>2417.4</v>
      </c>
      <c r="I12" s="24" t="n">
        <f aca="false">ROUNDUP(H12,0)</f>
        <v>2418</v>
      </c>
      <c r="J12" s="25"/>
    </row>
    <row r="13" customFormat="false" ht="17" hidden="false" customHeight="false" outlineLevel="0" collapsed="false">
      <c r="B13" s="26"/>
      <c r="C13" s="27"/>
      <c r="D13" s="19" t="s">
        <v>8</v>
      </c>
      <c r="E13" s="20" t="n">
        <v>1.65</v>
      </c>
      <c r="F13" s="21" t="n">
        <f aca="false">D7*E13</f>
        <v>1574.1</v>
      </c>
      <c r="G13" s="22" t="n">
        <f aca="false">ROUNDUP(F13,0)</f>
        <v>1575</v>
      </c>
      <c r="H13" s="23" t="n">
        <f aca="false">G13*(D8+100)/100</f>
        <v>2677.5</v>
      </c>
      <c r="I13" s="24" t="n">
        <f aca="false">ROUNDUP(H13,0)</f>
        <v>2678</v>
      </c>
      <c r="J13" s="25"/>
    </row>
    <row r="14" customFormat="false" ht="17" hidden="false" customHeight="false" outlineLevel="0" collapsed="false">
      <c r="B14" s="26"/>
      <c r="C14" s="27"/>
      <c r="D14" s="19" t="s">
        <v>9</v>
      </c>
      <c r="E14" s="20" t="n">
        <v>1.98</v>
      </c>
      <c r="F14" s="21" t="n">
        <f aca="false">D7*E14</f>
        <v>1888.92</v>
      </c>
      <c r="G14" s="22" t="n">
        <f aca="false">ROUNDUP(F14,0)</f>
        <v>1889</v>
      </c>
      <c r="H14" s="23" t="n">
        <f aca="false">G14*(D8+100)/100</f>
        <v>3211.3</v>
      </c>
      <c r="I14" s="24" t="n">
        <f aca="false">ROUNDUP(H14,0)</f>
        <v>3212</v>
      </c>
      <c r="J14" s="25"/>
    </row>
    <row r="15" customFormat="false" ht="17" hidden="false" customHeight="false" outlineLevel="0" collapsed="false">
      <c r="B15" s="26"/>
      <c r="C15" s="27"/>
      <c r="D15" s="19" t="s">
        <v>10</v>
      </c>
      <c r="E15" s="20" t="n">
        <v>2.17</v>
      </c>
      <c r="F15" s="21" t="n">
        <f aca="false">D7*E15</f>
        <v>2070.18</v>
      </c>
      <c r="G15" s="22" t="n">
        <f aca="false">ROUNDUP(F15,0)</f>
        <v>2071</v>
      </c>
      <c r="H15" s="23" t="n">
        <f aca="false">G15*(D8+100)/100</f>
        <v>3520.7</v>
      </c>
      <c r="I15" s="24" t="n">
        <f aca="false">ROUNDUP(H15,0)</f>
        <v>3521</v>
      </c>
      <c r="J15" s="25"/>
    </row>
    <row r="16" customFormat="false" ht="17" hidden="false" customHeight="false" outlineLevel="0" collapsed="false">
      <c r="B16" s="26"/>
      <c r="C16" s="27"/>
      <c r="D16" s="19" t="s">
        <v>11</v>
      </c>
      <c r="E16" s="20" t="n">
        <v>2.34</v>
      </c>
      <c r="F16" s="21" t="n">
        <f aca="false">D7*E16</f>
        <v>2232.36</v>
      </c>
      <c r="G16" s="22" t="n">
        <f aca="false">ROUNDUP(F16,0)</f>
        <v>2233</v>
      </c>
      <c r="H16" s="23" t="n">
        <f aca="false">G16*(D8+100)/100</f>
        <v>3796.1</v>
      </c>
      <c r="I16" s="24" t="n">
        <f aca="false">ROUNDUP(H16,0)</f>
        <v>3797</v>
      </c>
      <c r="J16" s="25"/>
    </row>
    <row r="17" customFormat="false" ht="17" hidden="false" customHeight="false" outlineLevel="0" collapsed="false">
      <c r="B17" s="26"/>
      <c r="C17" s="27"/>
      <c r="D17" s="19" t="s">
        <v>12</v>
      </c>
      <c r="E17" s="20" t="n">
        <v>2.53</v>
      </c>
      <c r="F17" s="21" t="n">
        <f aca="false">D7*E17</f>
        <v>2413.62</v>
      </c>
      <c r="G17" s="22" t="n">
        <f aca="false">ROUNDUP(F17,0)</f>
        <v>2414</v>
      </c>
      <c r="H17" s="23" t="n">
        <f aca="false">G17*(D8+100)/100</f>
        <v>4103.8</v>
      </c>
      <c r="I17" s="24" t="n">
        <f aca="false">ROUNDUP(H17,0)</f>
        <v>4104</v>
      </c>
      <c r="J17" s="25"/>
    </row>
    <row r="18" customFormat="false" ht="17" hidden="false" customHeight="false" outlineLevel="0" collapsed="false">
      <c r="B18" s="26"/>
      <c r="C18" s="27"/>
      <c r="D18" s="19" t="s">
        <v>13</v>
      </c>
      <c r="E18" s="20" t="n">
        <v>2.89</v>
      </c>
      <c r="F18" s="21" t="n">
        <f aca="false">D7*E18</f>
        <v>2757.06</v>
      </c>
      <c r="G18" s="22" t="n">
        <f aca="false">ROUNDUP(F18,0)</f>
        <v>2758</v>
      </c>
      <c r="H18" s="23" t="n">
        <f aca="false">G18*(D8+100)/100</f>
        <v>4688.6</v>
      </c>
      <c r="I18" s="24" t="n">
        <f aca="false">ROUNDUP(H18,0)</f>
        <v>4689</v>
      </c>
      <c r="J18" s="25"/>
    </row>
    <row r="19" customFormat="false" ht="17" hidden="false" customHeight="false" outlineLevel="0" collapsed="false">
      <c r="B19" s="26"/>
      <c r="C19" s="27"/>
      <c r="D19" s="19" t="s">
        <v>14</v>
      </c>
      <c r="E19" s="20" t="n">
        <v>3.19</v>
      </c>
      <c r="F19" s="21" t="n">
        <f aca="false">D7*E19</f>
        <v>3043.26</v>
      </c>
      <c r="G19" s="22" t="n">
        <f aca="false">ROUNDUP(F19,0)</f>
        <v>3044</v>
      </c>
      <c r="H19" s="23" t="n">
        <f aca="false">G19*(D8+100)/100</f>
        <v>5174.8</v>
      </c>
      <c r="I19" s="24" t="n">
        <f aca="false">ROUNDUP(H19,0)</f>
        <v>5175</v>
      </c>
      <c r="J19" s="25"/>
    </row>
    <row r="20" customFormat="false" ht="17" hidden="false" customHeight="false" outlineLevel="0" collapsed="false">
      <c r="B20" s="17"/>
      <c r="C20" s="18"/>
      <c r="D20" s="19" t="s">
        <v>15</v>
      </c>
      <c r="E20" s="20" t="n">
        <v>3.58</v>
      </c>
      <c r="F20" s="21" t="n">
        <f aca="false">D7*E20</f>
        <v>3415.32</v>
      </c>
      <c r="G20" s="22" t="n">
        <f aca="false">ROUNDUP(F20,0)</f>
        <v>3416</v>
      </c>
      <c r="H20" s="23" t="n">
        <f aca="false">G20*(D8+100)/100</f>
        <v>5807.2</v>
      </c>
      <c r="I20" s="24" t="n">
        <f aca="false">ROUNDUP(H20,0)</f>
        <v>5808</v>
      </c>
      <c r="J20" s="25"/>
    </row>
    <row r="21" customFormat="false" ht="16" hidden="false" customHeight="false" outlineLevel="0" collapsed="false"/>
    <row r="24" customFormat="false" ht="31" hidden="false" customHeight="false" outlineLevel="0" collapsed="false">
      <c r="C24" s="4" t="n">
        <v>2019</v>
      </c>
    </row>
    <row r="25" customFormat="false" ht="15" hidden="false" customHeight="false" outlineLevel="0" collapsed="false">
      <c r="B25" s="5" t="s">
        <v>0</v>
      </c>
      <c r="C25" s="6"/>
      <c r="D25" s="7" t="n">
        <v>1000</v>
      </c>
    </row>
    <row r="26" customFormat="false" ht="15" hidden="false" customHeight="false" outlineLevel="0" collapsed="false">
      <c r="B26" s="8" t="s">
        <v>1</v>
      </c>
      <c r="C26" s="9"/>
      <c r="D26" s="10" t="n">
        <v>60</v>
      </c>
      <c r="E26" s="11" t="s">
        <v>2</v>
      </c>
    </row>
    <row r="27" customFormat="false" ht="15" hidden="false" customHeight="false" outlineLevel="0" collapsed="false">
      <c r="E27" s="11"/>
    </row>
    <row r="29" customFormat="false" ht="16" hidden="false" customHeight="false" outlineLevel="0" collapsed="false">
      <c r="C29" s="12" t="s">
        <v>3</v>
      </c>
      <c r="E29" s="13" t="s">
        <v>4</v>
      </c>
      <c r="G29" s="14" t="s">
        <v>5</v>
      </c>
      <c r="H29" s="15"/>
      <c r="I29" s="16" t="s">
        <v>6</v>
      </c>
      <c r="J29" s="2" t="s">
        <v>16</v>
      </c>
    </row>
    <row r="30" customFormat="false" ht="17" hidden="false" customHeight="false" outlineLevel="0" collapsed="false">
      <c r="B30" s="17"/>
      <c r="C30" s="18"/>
      <c r="D30" s="19" t="s">
        <v>7</v>
      </c>
      <c r="E30" s="20" t="n">
        <v>1.65</v>
      </c>
      <c r="F30" s="21" t="n">
        <f aca="false">D25*E30</f>
        <v>1650</v>
      </c>
      <c r="G30" s="22" t="n">
        <f aca="false">ROUNDUP(F30,0)</f>
        <v>1650</v>
      </c>
      <c r="H30" s="23" t="n">
        <f aca="false">G30*(D26+100)/100</f>
        <v>2640</v>
      </c>
      <c r="I30" s="24" t="n">
        <f aca="false">ROUNDUP(H30,0)</f>
        <v>2640</v>
      </c>
      <c r="J30" s="25" t="n">
        <f aca="false">I30-I12</f>
        <v>222</v>
      </c>
    </row>
    <row r="31" customFormat="false" ht="17" hidden="false" customHeight="false" outlineLevel="0" collapsed="false">
      <c r="B31" s="26"/>
      <c r="C31" s="27"/>
      <c r="D31" s="19" t="s">
        <v>8</v>
      </c>
      <c r="E31" s="20" t="n">
        <v>1.83</v>
      </c>
      <c r="F31" s="21" t="n">
        <f aca="false">D25*E31</f>
        <v>1830</v>
      </c>
      <c r="G31" s="22" t="n">
        <f aca="false">ROUNDUP(F31,0)</f>
        <v>1830</v>
      </c>
      <c r="H31" s="23" t="n">
        <f aca="false">G31*(D26+100)/100</f>
        <v>2928</v>
      </c>
      <c r="I31" s="24" t="n">
        <f aca="false">ROUNDUP(H31,0)</f>
        <v>2928</v>
      </c>
      <c r="J31" s="25" t="n">
        <f aca="false">I31-I13</f>
        <v>250</v>
      </c>
    </row>
    <row r="32" customFormat="false" ht="17" hidden="false" customHeight="false" outlineLevel="0" collapsed="false">
      <c r="B32" s="26"/>
      <c r="C32" s="27"/>
      <c r="D32" s="19" t="s">
        <v>9</v>
      </c>
      <c r="E32" s="20" t="n">
        <v>2.2</v>
      </c>
      <c r="F32" s="21" t="n">
        <f aca="false">D25*E32</f>
        <v>2200</v>
      </c>
      <c r="G32" s="22" t="n">
        <f aca="false">ROUNDUP(F32,0)</f>
        <v>2200</v>
      </c>
      <c r="H32" s="23" t="n">
        <f aca="false">G32*(D26+100)/100</f>
        <v>3520</v>
      </c>
      <c r="I32" s="24" t="n">
        <f aca="false">ROUNDUP(H32,0)</f>
        <v>3520</v>
      </c>
      <c r="J32" s="25" t="n">
        <f aca="false">I32-I14</f>
        <v>308</v>
      </c>
    </row>
    <row r="33" customFormat="false" ht="17" hidden="false" customHeight="false" outlineLevel="0" collapsed="false">
      <c r="B33" s="26"/>
      <c r="C33" s="27"/>
      <c r="D33" s="19" t="s">
        <v>10</v>
      </c>
      <c r="E33" s="20" t="n">
        <v>2.41</v>
      </c>
      <c r="F33" s="21" t="n">
        <f aca="false">D25*E33</f>
        <v>2410</v>
      </c>
      <c r="G33" s="22" t="n">
        <f aca="false">ROUNDUP(F33,0)</f>
        <v>2410</v>
      </c>
      <c r="H33" s="23" t="n">
        <f aca="false">G33*(D26+100)/100</f>
        <v>3856</v>
      </c>
      <c r="I33" s="24" t="n">
        <f aca="false">ROUNDUP(H33,0)</f>
        <v>3856</v>
      </c>
      <c r="J33" s="25" t="n">
        <f aca="false">I33-I15</f>
        <v>335</v>
      </c>
    </row>
    <row r="34" customFormat="false" ht="17" hidden="false" customHeight="false" outlineLevel="0" collapsed="false">
      <c r="B34" s="26"/>
      <c r="C34" s="27"/>
      <c r="D34" s="19" t="s">
        <v>11</v>
      </c>
      <c r="E34" s="20" t="n">
        <v>2.6</v>
      </c>
      <c r="F34" s="21" t="n">
        <f aca="false">D25*E34</f>
        <v>2600</v>
      </c>
      <c r="G34" s="22" t="n">
        <f aca="false">ROUNDUP(F34,0)</f>
        <v>2600</v>
      </c>
      <c r="H34" s="23" t="n">
        <f aca="false">G34*(D26+100)/100</f>
        <v>4160</v>
      </c>
      <c r="I34" s="24" t="n">
        <f aca="false">ROUNDUP(H34,0)</f>
        <v>4160</v>
      </c>
      <c r="J34" s="25" t="n">
        <f aca="false">I34-I16</f>
        <v>363</v>
      </c>
    </row>
    <row r="35" customFormat="false" ht="17" hidden="false" customHeight="false" outlineLevel="0" collapsed="false">
      <c r="B35" s="26"/>
      <c r="C35" s="27"/>
      <c r="D35" s="19" t="s">
        <v>12</v>
      </c>
      <c r="E35" s="20" t="n">
        <v>2.81</v>
      </c>
      <c r="F35" s="21" t="n">
        <f aca="false">D25*E35</f>
        <v>2810</v>
      </c>
      <c r="G35" s="22" t="n">
        <f aca="false">ROUNDUP(F35,0)</f>
        <v>2810</v>
      </c>
      <c r="H35" s="23" t="n">
        <f aca="false">G35*(D26+100)/100</f>
        <v>4496</v>
      </c>
      <c r="I35" s="24" t="n">
        <f aca="false">ROUNDUP(H35,0)</f>
        <v>4496</v>
      </c>
      <c r="J35" s="25" t="n">
        <f aca="false">I35-I17</f>
        <v>392</v>
      </c>
    </row>
    <row r="36" customFormat="false" ht="17" hidden="false" customHeight="false" outlineLevel="0" collapsed="false">
      <c r="B36" s="26"/>
      <c r="C36" s="27"/>
      <c r="D36" s="19" t="s">
        <v>13</v>
      </c>
      <c r="E36" s="20" t="n">
        <v>3.21</v>
      </c>
      <c r="F36" s="21" t="n">
        <f aca="false">D25*E36</f>
        <v>3210</v>
      </c>
      <c r="G36" s="22" t="n">
        <f aca="false">ROUNDUP(F36,0)</f>
        <v>3210</v>
      </c>
      <c r="H36" s="23" t="n">
        <f aca="false">G36*(D26+100)/100</f>
        <v>5136</v>
      </c>
      <c r="I36" s="24" t="n">
        <f aca="false">ROUNDUP(H36,0)</f>
        <v>5136</v>
      </c>
      <c r="J36" s="25" t="n">
        <f aca="false">I36-I18</f>
        <v>447</v>
      </c>
    </row>
    <row r="37" customFormat="false" ht="17" hidden="false" customHeight="false" outlineLevel="0" collapsed="false">
      <c r="B37" s="26"/>
      <c r="C37" s="27"/>
      <c r="D37" s="19" t="s">
        <v>14</v>
      </c>
      <c r="E37" s="20" t="n">
        <v>3.54</v>
      </c>
      <c r="F37" s="21" t="n">
        <f aca="false">D25*E37</f>
        <v>3540</v>
      </c>
      <c r="G37" s="22" t="n">
        <f aca="false">ROUNDUP(F37,0)</f>
        <v>3540</v>
      </c>
      <c r="H37" s="23" t="n">
        <f aca="false">G37*(D26+100)/100</f>
        <v>5664</v>
      </c>
      <c r="I37" s="24" t="n">
        <f aca="false">ROUNDUP(H37,0)</f>
        <v>5664</v>
      </c>
      <c r="J37" s="25" t="n">
        <f aca="false">I37-I19</f>
        <v>489</v>
      </c>
    </row>
    <row r="38" customFormat="false" ht="17" hidden="false" customHeight="false" outlineLevel="0" collapsed="false">
      <c r="B38" s="17"/>
      <c r="C38" s="18"/>
      <c r="D38" s="19" t="s">
        <v>15</v>
      </c>
      <c r="E38" s="20" t="n">
        <v>3.98</v>
      </c>
      <c r="F38" s="21" t="n">
        <f aca="false">D25*E38</f>
        <v>3980</v>
      </c>
      <c r="G38" s="22" t="n">
        <f aca="false">ROUNDUP(F38,0)</f>
        <v>3980</v>
      </c>
      <c r="H38" s="23" t="n">
        <f aca="false">G38*(D26+100)/100</f>
        <v>6368</v>
      </c>
      <c r="I38" s="24" t="n">
        <f aca="false">ROUNDUP(H38,0)</f>
        <v>6368</v>
      </c>
      <c r="J38" s="25" t="n">
        <f aca="false">I38-I20</f>
        <v>560</v>
      </c>
    </row>
    <row r="39" customFormat="false" ht="16" hidden="false" customHeight="false" outlineLevel="0" collapsed="false"/>
    <row r="42" customFormat="false" ht="31" hidden="false" customHeight="false" outlineLevel="0" collapsed="false">
      <c r="C42" s="4" t="n">
        <v>2019</v>
      </c>
    </row>
    <row r="43" customFormat="false" ht="15" hidden="false" customHeight="false" outlineLevel="0" collapsed="false">
      <c r="B43" s="5" t="s">
        <v>0</v>
      </c>
      <c r="C43" s="6"/>
      <c r="D43" s="7" t="n">
        <v>1000</v>
      </c>
    </row>
    <row r="44" customFormat="false" ht="15" hidden="false" customHeight="false" outlineLevel="0" collapsed="false">
      <c r="B44" s="8" t="s">
        <v>1</v>
      </c>
      <c r="C44" s="9"/>
      <c r="D44" s="10" t="n">
        <v>60</v>
      </c>
      <c r="E44" s="11" t="s">
        <v>2</v>
      </c>
    </row>
    <row r="45" customFormat="false" ht="15" hidden="false" customHeight="false" outlineLevel="0" collapsed="false">
      <c r="E45" s="11"/>
    </row>
    <row r="47" customFormat="false" ht="16" hidden="false" customHeight="false" outlineLevel="0" collapsed="false">
      <c r="C47" s="12" t="s">
        <v>3</v>
      </c>
      <c r="E47" s="13" t="s">
        <v>4</v>
      </c>
      <c r="G47" s="14" t="s">
        <v>5</v>
      </c>
      <c r="H47" s="15"/>
      <c r="I47" s="16" t="s">
        <v>6</v>
      </c>
      <c r="J47" s="2"/>
    </row>
    <row r="48" customFormat="false" ht="17" hidden="false" customHeight="false" outlineLevel="0" collapsed="false">
      <c r="B48" s="17"/>
      <c r="C48" s="18"/>
      <c r="D48" s="19" t="s">
        <v>7</v>
      </c>
      <c r="E48" s="20" t="n">
        <v>1.65</v>
      </c>
      <c r="F48" s="21" t="n">
        <f aca="false">D43*E48</f>
        <v>1650</v>
      </c>
      <c r="G48" s="22" t="n">
        <f aca="false">ROUNDUP(F48,0)</f>
        <v>1650</v>
      </c>
      <c r="H48" s="23" t="n">
        <f aca="false">G48*(D44+100)/100</f>
        <v>2640</v>
      </c>
      <c r="I48" s="24" t="n">
        <f aca="false">ROUNDUP(H48,0)</f>
        <v>2640</v>
      </c>
      <c r="J48" s="25"/>
    </row>
    <row r="49" customFormat="false" ht="17" hidden="false" customHeight="false" outlineLevel="0" collapsed="false">
      <c r="B49" s="26"/>
      <c r="C49" s="27"/>
      <c r="D49" s="19" t="s">
        <v>8</v>
      </c>
      <c r="E49" s="20" t="n">
        <v>1.83</v>
      </c>
      <c r="F49" s="21" t="n">
        <f aca="false">D43*E49</f>
        <v>1830</v>
      </c>
      <c r="G49" s="22" t="n">
        <f aca="false">ROUNDUP(F49,0)</f>
        <v>1830</v>
      </c>
      <c r="H49" s="23" t="n">
        <f aca="false">G49*(D44+100)/100</f>
        <v>2928</v>
      </c>
      <c r="I49" s="24" t="n">
        <f aca="false">ROUNDUP(H49,0)</f>
        <v>2928</v>
      </c>
      <c r="J49" s="25"/>
    </row>
    <row r="50" customFormat="false" ht="17" hidden="false" customHeight="false" outlineLevel="0" collapsed="false">
      <c r="B50" s="26"/>
      <c r="C50" s="27"/>
      <c r="D50" s="19" t="s">
        <v>9</v>
      </c>
      <c r="E50" s="20" t="n">
        <v>2.2</v>
      </c>
      <c r="F50" s="21" t="n">
        <f aca="false">D43*E50</f>
        <v>2200</v>
      </c>
      <c r="G50" s="22" t="n">
        <f aca="false">ROUNDUP(F50,0)</f>
        <v>2200</v>
      </c>
      <c r="H50" s="23" t="n">
        <f aca="false">G50*(D44+100)/100</f>
        <v>3520</v>
      </c>
      <c r="I50" s="24" t="n">
        <f aca="false">ROUNDUP(H50,0)</f>
        <v>3520</v>
      </c>
      <c r="J50" s="25"/>
    </row>
    <row r="51" customFormat="false" ht="17" hidden="false" customHeight="false" outlineLevel="0" collapsed="false">
      <c r="B51" s="26"/>
      <c r="C51" s="27"/>
      <c r="D51" s="19" t="s">
        <v>10</v>
      </c>
      <c r="E51" s="20" t="n">
        <v>2.41</v>
      </c>
      <c r="F51" s="21" t="n">
        <f aca="false">D43*E51</f>
        <v>2410</v>
      </c>
      <c r="G51" s="22" t="n">
        <f aca="false">ROUNDUP(F51,0)</f>
        <v>2410</v>
      </c>
      <c r="H51" s="23" t="n">
        <f aca="false">G51*(D44+100)/100</f>
        <v>3856</v>
      </c>
      <c r="I51" s="24" t="n">
        <f aca="false">ROUNDUP(H51,0)</f>
        <v>3856</v>
      </c>
      <c r="J51" s="25"/>
    </row>
    <row r="52" customFormat="false" ht="17" hidden="false" customHeight="false" outlineLevel="0" collapsed="false">
      <c r="B52" s="26"/>
      <c r="C52" s="27"/>
      <c r="D52" s="19" t="s">
        <v>11</v>
      </c>
      <c r="E52" s="20" t="n">
        <v>2.6</v>
      </c>
      <c r="F52" s="21" t="n">
        <f aca="false">D43*E52</f>
        <v>2600</v>
      </c>
      <c r="G52" s="22" t="n">
        <f aca="false">ROUNDUP(F52,0)</f>
        <v>2600</v>
      </c>
      <c r="H52" s="23" t="n">
        <f aca="false">G52*(D44+100)/100</f>
        <v>4160</v>
      </c>
      <c r="I52" s="24" t="n">
        <f aca="false">ROUNDUP(H52,0)</f>
        <v>4160</v>
      </c>
      <c r="J52" s="25"/>
    </row>
    <row r="53" customFormat="false" ht="17" hidden="false" customHeight="false" outlineLevel="0" collapsed="false">
      <c r="B53" s="26"/>
      <c r="C53" s="27"/>
      <c r="D53" s="19" t="s">
        <v>12</v>
      </c>
      <c r="E53" s="20" t="n">
        <v>2.81</v>
      </c>
      <c r="F53" s="21" t="n">
        <f aca="false">D43*E53</f>
        <v>2810</v>
      </c>
      <c r="G53" s="22" t="n">
        <f aca="false">ROUNDUP(F53,0)</f>
        <v>2810</v>
      </c>
      <c r="H53" s="23" t="n">
        <f aca="false">G53*(D44+100)/100</f>
        <v>4496</v>
      </c>
      <c r="I53" s="24" t="n">
        <f aca="false">ROUNDUP(H53,0)</f>
        <v>4496</v>
      </c>
      <c r="J53" s="25"/>
    </row>
    <row r="54" customFormat="false" ht="17" hidden="false" customHeight="false" outlineLevel="0" collapsed="false">
      <c r="B54" s="26"/>
      <c r="C54" s="27"/>
      <c r="D54" s="19" t="s">
        <v>13</v>
      </c>
      <c r="E54" s="20" t="n">
        <v>3.21</v>
      </c>
      <c r="F54" s="21" t="n">
        <f aca="false">D43*E54</f>
        <v>3210</v>
      </c>
      <c r="G54" s="22" t="n">
        <f aca="false">ROUNDUP(F54,0)</f>
        <v>3210</v>
      </c>
      <c r="H54" s="23" t="n">
        <f aca="false">G54*(D44+100)/100</f>
        <v>5136</v>
      </c>
      <c r="I54" s="24" t="n">
        <f aca="false">ROUNDUP(H54,0)</f>
        <v>5136</v>
      </c>
      <c r="J54" s="25"/>
    </row>
    <row r="55" customFormat="false" ht="17" hidden="false" customHeight="false" outlineLevel="0" collapsed="false">
      <c r="B55" s="26"/>
      <c r="C55" s="27"/>
      <c r="D55" s="19" t="s">
        <v>14</v>
      </c>
      <c r="E55" s="20" t="n">
        <v>3.54</v>
      </c>
      <c r="F55" s="21" t="n">
        <f aca="false">D43*E55</f>
        <v>3540</v>
      </c>
      <c r="G55" s="22" t="n">
        <f aca="false">ROUNDUP(F55,0)</f>
        <v>3540</v>
      </c>
      <c r="H55" s="23" t="n">
        <f aca="false">G55*(D44+100)/100</f>
        <v>5664</v>
      </c>
      <c r="I55" s="24" t="n">
        <f aca="false">ROUNDUP(H55,0)</f>
        <v>5664</v>
      </c>
      <c r="J55" s="25"/>
    </row>
    <row r="56" customFormat="false" ht="17" hidden="false" customHeight="false" outlineLevel="0" collapsed="false">
      <c r="B56" s="17"/>
      <c r="C56" s="18"/>
      <c r="D56" s="19" t="s">
        <v>15</v>
      </c>
      <c r="E56" s="20" t="n">
        <v>3.98</v>
      </c>
      <c r="F56" s="21" t="n">
        <f aca="false">D43*E56</f>
        <v>3980</v>
      </c>
      <c r="G56" s="22" t="n">
        <f aca="false">ROUNDUP(F56,0)</f>
        <v>3980</v>
      </c>
      <c r="H56" s="23" t="n">
        <f aca="false">G56*(D44+100)/100</f>
        <v>6368</v>
      </c>
      <c r="I56" s="24" t="n">
        <f aca="false">ROUNDUP(H56,0)</f>
        <v>6368</v>
      </c>
      <c r="J56" s="25"/>
    </row>
    <row r="57" customFormat="fals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8:20:07Z</dcterms:created>
  <dc:creator>Pavol_Kukučka</dc:creator>
  <dc:description/>
  <dc:language>en-US</dc:language>
  <cp:lastModifiedBy>Kukučka Pavol</cp:lastModifiedBy>
  <dcterms:modified xsi:type="dcterms:W3CDTF">2018-09-18T06:28:04Z</dcterms:modified>
  <cp:revision>0</cp:revision>
  <dc:subject/>
  <dc:title/>
</cp:coreProperties>
</file>