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 kontroló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Priemerný plat v NH: </t>
  </si>
  <si>
    <t xml:space="preserve">úväzok kontrolóra </t>
  </si>
  <si>
    <t xml:space="preserve">%</t>
  </si>
  <si>
    <t xml:space="preserve">počet obyvateľov</t>
  </si>
  <si>
    <t xml:space="preserve">koeficient</t>
  </si>
  <si>
    <t xml:space="preserve">plat</t>
  </si>
  <si>
    <t xml:space="preserve">kratší úväzok</t>
  </si>
  <si>
    <t xml:space="preserve">do        500</t>
  </si>
  <si>
    <t xml:space="preserve">od         501   do     1 000</t>
  </si>
  <si>
    <t xml:space="preserve"> od      1 001   do     3 000</t>
  </si>
  <si>
    <t xml:space="preserve"> od      3 001   do     5 000</t>
  </si>
  <si>
    <t xml:space="preserve"> od      5 001   do   10 000</t>
  </si>
  <si>
    <t xml:space="preserve"> od    10 001   do   20 000</t>
  </si>
  <si>
    <t xml:space="preserve"> od    20 001   do   50 000</t>
  </si>
  <si>
    <t xml:space="preserve"> od    50 001   do 100 000</t>
  </si>
  <si>
    <t xml:space="preserve">nad   1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sz val="12"/>
      <color rgb="FFDD0806"/>
      <name val="Arial"/>
      <family val="2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CF305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5625" defaultRowHeight="15" zeroHeight="false" outlineLevelRow="0" outlineLevelCol="0"/>
  <cols>
    <col collapsed="false" customWidth="false" hidden="false" outlineLevel="0" max="2" min="1" style="1" width="9.15"/>
    <col collapsed="false" customWidth="true" hidden="false" outlineLevel="0" max="3" min="3" style="1" width="18.33"/>
    <col collapsed="false" customWidth="false" hidden="false" outlineLevel="0" max="4" min="4" style="1" width="9.15"/>
    <col collapsed="false" customWidth="true" hidden="false" outlineLevel="0" max="5" min="5" style="2" width="10.5"/>
    <col collapsed="false" customWidth="true" hidden="false" outlineLevel="0" max="6" min="6" style="2" width="14.49"/>
    <col collapsed="false" customWidth="true" hidden="false" outlineLevel="0" max="7" min="7" style="3" width="11.32"/>
    <col collapsed="false" customWidth="true" hidden="true" outlineLevel="0" max="8" min="8" style="1" width="0.66"/>
    <col collapsed="false" customWidth="true" hidden="false" outlineLevel="0" max="9" min="9" style="1" width="14.33"/>
    <col collapsed="false" customWidth="true" hidden="false" outlineLevel="0" max="10" min="10" style="1" width="8.66"/>
    <col collapsed="false" customWidth="false" hidden="false" outlineLevel="0" max="257" min="11" style="1" width="9.15"/>
  </cols>
  <sheetData>
    <row r="3" customFormat="false" ht="31" hidden="false" customHeight="false" outlineLevel="0" collapsed="false">
      <c r="C3" s="4" t="n">
        <v>2018</v>
      </c>
    </row>
    <row r="4" customFormat="false" ht="15" hidden="false" customHeight="false" outlineLevel="0" collapsed="false">
      <c r="B4" s="5" t="s">
        <v>0</v>
      </c>
      <c r="C4" s="6"/>
      <c r="D4" s="7" t="n">
        <v>954</v>
      </c>
    </row>
    <row r="5" customFormat="false" ht="15" hidden="false" customHeight="false" outlineLevel="0" collapsed="false">
      <c r="B5" s="8" t="s">
        <v>1</v>
      </c>
      <c r="C5" s="9"/>
      <c r="D5" s="10" t="n">
        <v>30</v>
      </c>
      <c r="E5" s="11" t="s">
        <v>2</v>
      </c>
    </row>
    <row r="6" customFormat="false" ht="15" hidden="false" customHeight="false" outlineLevel="0" collapsed="false">
      <c r="E6" s="12"/>
    </row>
    <row r="8" customFormat="false" ht="16" hidden="false" customHeight="false" outlineLevel="0" collapsed="false">
      <c r="C8" s="13" t="s">
        <v>3</v>
      </c>
      <c r="E8" s="14" t="s">
        <v>4</v>
      </c>
      <c r="G8" s="15" t="s">
        <v>5</v>
      </c>
      <c r="H8" s="16"/>
      <c r="I8" s="17" t="s">
        <v>6</v>
      </c>
      <c r="J8" s="18"/>
    </row>
    <row r="9" customFormat="false" ht="17" hidden="false" customHeight="false" outlineLevel="0" collapsed="false">
      <c r="B9" s="19"/>
      <c r="C9" s="20"/>
      <c r="D9" s="21" t="s">
        <v>7</v>
      </c>
      <c r="E9" s="22" t="n">
        <v>1.15</v>
      </c>
      <c r="F9" s="23" t="n">
        <f aca="false">D4*E9</f>
        <v>1097.1</v>
      </c>
      <c r="G9" s="24" t="n">
        <f aca="false">ROUNDUP(F9,0)</f>
        <v>1098</v>
      </c>
      <c r="H9" s="25" t="n">
        <f aca="false">G9*(D5+100)/100</f>
        <v>1427.4</v>
      </c>
      <c r="I9" s="26" t="n">
        <f aca="false">(ROUNDUP(F9,0)*(D5/100))</f>
        <v>329.4</v>
      </c>
      <c r="J9" s="27"/>
    </row>
    <row r="10" customFormat="false" ht="17" hidden="false" customHeight="false" outlineLevel="0" collapsed="false">
      <c r="B10" s="28"/>
      <c r="C10" s="29"/>
      <c r="D10" s="21" t="s">
        <v>8</v>
      </c>
      <c r="E10" s="22" t="n">
        <v>1.28</v>
      </c>
      <c r="F10" s="23" t="n">
        <f aca="false">D4*E10</f>
        <v>1221.12</v>
      </c>
      <c r="G10" s="24" t="n">
        <f aca="false">ROUNDUP(F10,0)</f>
        <v>1222</v>
      </c>
      <c r="H10" s="25" t="n">
        <f aca="false">G10*(D5+100)/100</f>
        <v>1588.6</v>
      </c>
      <c r="I10" s="26" t="n">
        <f aca="false">(ROUNDUP(F10,0)*(D5/100))</f>
        <v>366.6</v>
      </c>
      <c r="J10" s="27"/>
    </row>
    <row r="11" customFormat="false" ht="17" hidden="false" customHeight="false" outlineLevel="0" collapsed="false">
      <c r="B11" s="28"/>
      <c r="C11" s="29"/>
      <c r="D11" s="21" t="s">
        <v>9</v>
      </c>
      <c r="E11" s="22" t="n">
        <v>1.54</v>
      </c>
      <c r="F11" s="23" t="n">
        <f aca="false">D4*E11</f>
        <v>1469.16</v>
      </c>
      <c r="G11" s="24" t="n">
        <f aca="false">ROUNDUP(F11,0)</f>
        <v>1470</v>
      </c>
      <c r="H11" s="25" t="n">
        <f aca="false">G11*(D5+100)/100</f>
        <v>1911</v>
      </c>
      <c r="I11" s="26" t="n">
        <f aca="false">(ROUNDUP(F11,0)*(D5/100))</f>
        <v>441</v>
      </c>
      <c r="J11" s="27"/>
    </row>
    <row r="12" customFormat="false" ht="17" hidden="false" customHeight="false" outlineLevel="0" collapsed="false">
      <c r="B12" s="28"/>
      <c r="C12" s="29"/>
      <c r="D12" s="21" t="s">
        <v>10</v>
      </c>
      <c r="E12" s="22" t="n">
        <v>1.68</v>
      </c>
      <c r="F12" s="23" t="n">
        <f aca="false">D4*E12</f>
        <v>1602.72</v>
      </c>
      <c r="G12" s="24" t="n">
        <f aca="false">ROUNDUP(F12,0)</f>
        <v>1603</v>
      </c>
      <c r="H12" s="25" t="n">
        <f aca="false">G12*(D5+100)/100</f>
        <v>2083.9</v>
      </c>
      <c r="I12" s="26" t="n">
        <f aca="false">(ROUNDUP(F12,0)*(D5/100))</f>
        <v>480.9</v>
      </c>
      <c r="J12" s="27"/>
    </row>
    <row r="13" customFormat="false" ht="17" hidden="false" customHeight="false" outlineLevel="0" collapsed="false">
      <c r="B13" s="28"/>
      <c r="C13" s="29"/>
      <c r="D13" s="21" t="s">
        <v>11</v>
      </c>
      <c r="E13" s="22" t="n">
        <v>1.82</v>
      </c>
      <c r="F13" s="23" t="n">
        <f aca="false">D4*E13</f>
        <v>1736.28</v>
      </c>
      <c r="G13" s="24" t="n">
        <f aca="false">ROUNDUP(F13,0)</f>
        <v>1737</v>
      </c>
      <c r="H13" s="25" t="n">
        <f aca="false">G13*(D5+100)/100</f>
        <v>2258.1</v>
      </c>
      <c r="I13" s="26" t="n">
        <f aca="false">(ROUNDUP(F13,0)*(D5/100))</f>
        <v>521.1</v>
      </c>
      <c r="J13" s="27"/>
    </row>
    <row r="14" customFormat="false" ht="17" hidden="false" customHeight="false" outlineLevel="0" collapsed="false">
      <c r="B14" s="28"/>
      <c r="C14" s="29"/>
      <c r="D14" s="21" t="s">
        <v>12</v>
      </c>
      <c r="E14" s="22" t="n">
        <v>1.96</v>
      </c>
      <c r="F14" s="23" t="n">
        <f aca="false">D4*E14</f>
        <v>1869.84</v>
      </c>
      <c r="G14" s="24" t="n">
        <f aca="false">ROUNDUP(F14,0)</f>
        <v>1870</v>
      </c>
      <c r="H14" s="25" t="n">
        <f aca="false">G14*(D5+100)/100</f>
        <v>2431</v>
      </c>
      <c r="I14" s="26" t="n">
        <f aca="false">(ROUNDUP(F14,0)*(D5/100))</f>
        <v>561</v>
      </c>
      <c r="J14" s="27"/>
    </row>
    <row r="15" customFormat="false" ht="17" hidden="false" customHeight="false" outlineLevel="0" collapsed="false">
      <c r="B15" s="28"/>
      <c r="C15" s="29"/>
      <c r="D15" s="21" t="s">
        <v>13</v>
      </c>
      <c r="E15" s="22" t="n">
        <v>2.24</v>
      </c>
      <c r="F15" s="23" t="n">
        <f aca="false">D4*E15</f>
        <v>2136.96</v>
      </c>
      <c r="G15" s="24" t="n">
        <f aca="false">ROUNDUP(F15,0)</f>
        <v>2137</v>
      </c>
      <c r="H15" s="25" t="n">
        <f aca="false">G15*(D5+100)/100</f>
        <v>2778.1</v>
      </c>
      <c r="I15" s="26" t="n">
        <f aca="false">(ROUNDUP(F15,0)*(D5/100))</f>
        <v>641.1</v>
      </c>
      <c r="J15" s="27"/>
    </row>
    <row r="16" customFormat="false" ht="17" hidden="false" customHeight="false" outlineLevel="0" collapsed="false">
      <c r="B16" s="28"/>
      <c r="C16" s="29"/>
      <c r="D16" s="21" t="s">
        <v>14</v>
      </c>
      <c r="E16" s="22" t="n">
        <v>2.47</v>
      </c>
      <c r="F16" s="23" t="n">
        <f aca="false">D4*E16</f>
        <v>2356.38</v>
      </c>
      <c r="G16" s="24" t="n">
        <f aca="false">ROUNDUP(F16,0)</f>
        <v>2357</v>
      </c>
      <c r="H16" s="25" t="n">
        <f aca="false">G16*(D5+100)/100</f>
        <v>3064.1</v>
      </c>
      <c r="I16" s="26" t="n">
        <f aca="false">(ROUNDUP(F16,0)*(D5/100))</f>
        <v>707.1</v>
      </c>
      <c r="J16" s="27"/>
    </row>
    <row r="17" customFormat="false" ht="17" hidden="false" customHeight="false" outlineLevel="0" collapsed="false">
      <c r="B17" s="19"/>
      <c r="C17" s="20"/>
      <c r="D17" s="21" t="s">
        <v>15</v>
      </c>
      <c r="E17" s="22" t="n">
        <v>2.78</v>
      </c>
      <c r="F17" s="23" t="n">
        <f aca="false">D4*E17</f>
        <v>2652.12</v>
      </c>
      <c r="G17" s="24" t="n">
        <f aca="false">ROUNDUP(F17,0)</f>
        <v>2653</v>
      </c>
      <c r="H17" s="25" t="n">
        <f aca="false">G17*(D5+100)/100</f>
        <v>3448.9</v>
      </c>
      <c r="I17" s="26" t="n">
        <f aca="false">(ROUNDUP(F17,0)*(D5/100))</f>
        <v>795.9</v>
      </c>
      <c r="J17" s="27"/>
    </row>
    <row r="18" customFormat="false" ht="16" hidden="false" customHeight="false" outlineLevel="0" collapsed="false"/>
    <row r="20" customFormat="false" ht="31" hidden="false" customHeight="false" outlineLevel="0" collapsed="false">
      <c r="C20" s="4" t="n">
        <v>2019</v>
      </c>
    </row>
    <row r="21" customFormat="false" ht="15" hidden="false" customHeight="false" outlineLevel="0" collapsed="false">
      <c r="B21" s="5" t="s">
        <v>0</v>
      </c>
      <c r="C21" s="6"/>
      <c r="D21" s="7" t="n">
        <v>1013</v>
      </c>
    </row>
    <row r="22" customFormat="false" ht="15" hidden="false" customHeight="false" outlineLevel="0" collapsed="false">
      <c r="B22" s="8" t="s">
        <v>1</v>
      </c>
      <c r="C22" s="9"/>
      <c r="D22" s="10" t="n">
        <v>30</v>
      </c>
      <c r="E22" s="11" t="s">
        <v>2</v>
      </c>
    </row>
    <row r="23" customFormat="false" ht="15" hidden="false" customHeight="false" outlineLevel="0" collapsed="false">
      <c r="E23" s="12"/>
    </row>
    <row r="25" customFormat="false" ht="16" hidden="false" customHeight="false" outlineLevel="0" collapsed="false">
      <c r="C25" s="13" t="s">
        <v>3</v>
      </c>
      <c r="E25" s="14" t="s">
        <v>4</v>
      </c>
      <c r="G25" s="15" t="s">
        <v>5</v>
      </c>
      <c r="H25" s="16"/>
      <c r="I25" s="17" t="s">
        <v>6</v>
      </c>
      <c r="J25" s="18"/>
    </row>
    <row r="26" customFormat="false" ht="17" hidden="false" customHeight="false" outlineLevel="0" collapsed="false">
      <c r="B26" s="19"/>
      <c r="C26" s="20"/>
      <c r="D26" s="21" t="s">
        <v>7</v>
      </c>
      <c r="E26" s="22" t="n">
        <v>1.15</v>
      </c>
      <c r="F26" s="23" t="n">
        <f aca="false">D21*E26</f>
        <v>1164.95</v>
      </c>
      <c r="G26" s="24" t="n">
        <f aca="false">ROUNDUP(F26,0)</f>
        <v>1165</v>
      </c>
      <c r="H26" s="25" t="n">
        <f aca="false">G26*(D22+100)/100</f>
        <v>1514.5</v>
      </c>
      <c r="I26" s="26" t="n">
        <f aca="false">(ROUNDUP(F26,0)*(D22/100))</f>
        <v>349.5</v>
      </c>
      <c r="J26" s="27" t="n">
        <f aca="false">I26-I9</f>
        <v>20.1</v>
      </c>
    </row>
    <row r="27" customFormat="false" ht="17" hidden="false" customHeight="false" outlineLevel="0" collapsed="false">
      <c r="B27" s="28"/>
      <c r="C27" s="29"/>
      <c r="D27" s="21" t="s">
        <v>8</v>
      </c>
      <c r="E27" s="22" t="n">
        <v>1.28</v>
      </c>
      <c r="F27" s="23" t="n">
        <f aca="false">D21*E27</f>
        <v>1296.64</v>
      </c>
      <c r="G27" s="24" t="n">
        <f aca="false">ROUNDUP(F27,0)</f>
        <v>1297</v>
      </c>
      <c r="H27" s="25" t="n">
        <f aca="false">G27*(D22+100)/100</f>
        <v>1686.1</v>
      </c>
      <c r="I27" s="26" t="n">
        <f aca="false">(ROUNDUP(F27,0)*(D22/100))</f>
        <v>389.1</v>
      </c>
      <c r="J27" s="27" t="n">
        <f aca="false">I27-I10</f>
        <v>22.5</v>
      </c>
    </row>
    <row r="28" customFormat="false" ht="17" hidden="false" customHeight="false" outlineLevel="0" collapsed="false">
      <c r="B28" s="28"/>
      <c r="C28" s="29"/>
      <c r="D28" s="21" t="s">
        <v>9</v>
      </c>
      <c r="E28" s="22" t="n">
        <v>1.54</v>
      </c>
      <c r="F28" s="23" t="n">
        <f aca="false">D21*E28</f>
        <v>1560.02</v>
      </c>
      <c r="G28" s="24" t="n">
        <f aca="false">ROUNDUP(F28,0)</f>
        <v>1561</v>
      </c>
      <c r="H28" s="25" t="n">
        <f aca="false">G28*(D22+100)/100</f>
        <v>2029.3</v>
      </c>
      <c r="I28" s="26" t="n">
        <f aca="false">(ROUNDUP(F28,0)*(D22/100))</f>
        <v>468.3</v>
      </c>
      <c r="J28" s="27" t="n">
        <f aca="false">I28-I11</f>
        <v>27.3</v>
      </c>
    </row>
    <row r="29" customFormat="false" ht="17" hidden="false" customHeight="false" outlineLevel="0" collapsed="false">
      <c r="B29" s="28"/>
      <c r="C29" s="29"/>
      <c r="D29" s="21" t="s">
        <v>10</v>
      </c>
      <c r="E29" s="22" t="n">
        <v>1.68</v>
      </c>
      <c r="F29" s="23" t="n">
        <f aca="false">D21*E29</f>
        <v>1701.84</v>
      </c>
      <c r="G29" s="24" t="n">
        <f aca="false">ROUNDUP(F29,0)</f>
        <v>1702</v>
      </c>
      <c r="H29" s="25" t="n">
        <f aca="false">G29*(D22+100)/100</f>
        <v>2212.6</v>
      </c>
      <c r="I29" s="26" t="n">
        <f aca="false">(ROUNDUP(F29,0)*(D22/100))</f>
        <v>510.6</v>
      </c>
      <c r="J29" s="27" t="n">
        <f aca="false">I29-I12</f>
        <v>29.7</v>
      </c>
    </row>
    <row r="30" customFormat="false" ht="17" hidden="false" customHeight="false" outlineLevel="0" collapsed="false">
      <c r="B30" s="28"/>
      <c r="C30" s="29"/>
      <c r="D30" s="21" t="s">
        <v>11</v>
      </c>
      <c r="E30" s="22" t="n">
        <v>1.82</v>
      </c>
      <c r="F30" s="23" t="n">
        <f aca="false">D21*E30</f>
        <v>1843.66</v>
      </c>
      <c r="G30" s="24" t="n">
        <f aca="false">ROUNDUP(F30,0)</f>
        <v>1844</v>
      </c>
      <c r="H30" s="25" t="n">
        <f aca="false">G30*(D22+100)/100</f>
        <v>2397.2</v>
      </c>
      <c r="I30" s="26" t="n">
        <f aca="false">(ROUNDUP(F30,0)*(D22/100))</f>
        <v>553.2</v>
      </c>
      <c r="J30" s="27" t="n">
        <f aca="false">I30-I13</f>
        <v>32.0999999999999</v>
      </c>
    </row>
    <row r="31" customFormat="false" ht="17" hidden="false" customHeight="false" outlineLevel="0" collapsed="false">
      <c r="B31" s="28"/>
      <c r="C31" s="29"/>
      <c r="D31" s="21" t="s">
        <v>12</v>
      </c>
      <c r="E31" s="22" t="n">
        <v>1.96</v>
      </c>
      <c r="F31" s="23" t="n">
        <f aca="false">D21*E31</f>
        <v>1985.48</v>
      </c>
      <c r="G31" s="24" t="n">
        <f aca="false">ROUNDUP(F31,0)</f>
        <v>1986</v>
      </c>
      <c r="H31" s="25" t="n">
        <f aca="false">G31*(D22+100)/100</f>
        <v>2581.8</v>
      </c>
      <c r="I31" s="26" t="n">
        <f aca="false">(ROUNDUP(F31,0)*(D22/100))</f>
        <v>595.8</v>
      </c>
      <c r="J31" s="27" t="n">
        <f aca="false">I31-I14</f>
        <v>34.8</v>
      </c>
    </row>
    <row r="32" customFormat="false" ht="17" hidden="false" customHeight="false" outlineLevel="0" collapsed="false">
      <c r="B32" s="28"/>
      <c r="C32" s="29"/>
      <c r="D32" s="21" t="s">
        <v>13</v>
      </c>
      <c r="E32" s="22" t="n">
        <v>2.24</v>
      </c>
      <c r="F32" s="23" t="n">
        <f aca="false">D21*E32</f>
        <v>2269.12</v>
      </c>
      <c r="G32" s="24" t="n">
        <f aca="false">ROUNDUP(F32,0)</f>
        <v>2270</v>
      </c>
      <c r="H32" s="25" t="n">
        <f aca="false">G32*(D22+100)/100</f>
        <v>2951</v>
      </c>
      <c r="I32" s="26" t="n">
        <f aca="false">(ROUNDUP(F32,0)*(D22/100))</f>
        <v>681</v>
      </c>
      <c r="J32" s="27" t="n">
        <f aca="false">I32-I15</f>
        <v>39.9</v>
      </c>
    </row>
    <row r="33" customFormat="false" ht="17" hidden="false" customHeight="false" outlineLevel="0" collapsed="false">
      <c r="B33" s="28"/>
      <c r="C33" s="29"/>
      <c r="D33" s="21" t="s">
        <v>14</v>
      </c>
      <c r="E33" s="22" t="n">
        <v>2.47</v>
      </c>
      <c r="F33" s="23" t="n">
        <f aca="false">D21*E33</f>
        <v>2502.11</v>
      </c>
      <c r="G33" s="24" t="n">
        <f aca="false">ROUNDUP(F33,0)</f>
        <v>2503</v>
      </c>
      <c r="H33" s="25" t="n">
        <f aca="false">G33*(D22+100)/100</f>
        <v>3253.9</v>
      </c>
      <c r="I33" s="26" t="n">
        <f aca="false">(ROUNDUP(F33,0)*(D22/100))</f>
        <v>750.9</v>
      </c>
      <c r="J33" s="27" t="n">
        <f aca="false">I33-I16</f>
        <v>43.8</v>
      </c>
    </row>
    <row r="34" customFormat="false" ht="17" hidden="false" customHeight="false" outlineLevel="0" collapsed="false">
      <c r="B34" s="19"/>
      <c r="C34" s="20"/>
      <c r="D34" s="21" t="s">
        <v>15</v>
      </c>
      <c r="E34" s="22" t="n">
        <v>2.78</v>
      </c>
      <c r="F34" s="23" t="n">
        <f aca="false">D21*E34</f>
        <v>2816.14</v>
      </c>
      <c r="G34" s="24" t="n">
        <f aca="false">ROUNDUP(F34,0)</f>
        <v>2817</v>
      </c>
      <c r="H34" s="25" t="n">
        <f aca="false">G34*(D22+100)/100</f>
        <v>3662.1</v>
      </c>
      <c r="I34" s="26" t="n">
        <f aca="false">(ROUNDUP(F34,0)*(D22/100))</f>
        <v>845.1</v>
      </c>
      <c r="J34" s="27" t="n">
        <f aca="false">I34-I17</f>
        <v>49.2</v>
      </c>
    </row>
    <row r="35" customFormat="false" ht="16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4T08:20:07Z</dcterms:created>
  <dc:creator>Pavol_Kukučka</dc:creator>
  <dc:description/>
  <dc:language>en-US</dc:language>
  <cp:lastModifiedBy>Kukučka Pavol</cp:lastModifiedBy>
  <dcterms:modified xsi:type="dcterms:W3CDTF">2019-03-22T05:54:32Z</dcterms:modified>
  <cp:revision>0</cp:revision>
  <dc:subject/>
  <dc:title/>
</cp:coreProperties>
</file>